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UNION BANK FOR SAVING &amp; INVESTMENT</t>
  </si>
  <si>
    <t xml:space="preserve">بنك الاتحاد للادخار والاستثمار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5.75</v>
      </c>
      <c r="F6" s="17" t="n">
        <v>2.16</v>
      </c>
      <c r="G6" s="17" t="n">
        <v>1.32</v>
      </c>
      <c r="H6" s="17" t="n">
        <v>1.07</v>
      </c>
      <c r="I6" s="17" t="n">
        <v>0.8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28323531</v>
      </c>
      <c r="F7" s="19" t="n">
        <v>7217797</v>
      </c>
      <c r="G7" s="19" t="n">
        <v>4297930</v>
      </c>
      <c r="H7" s="19" t="n">
        <v>745822</v>
      </c>
      <c r="I7" s="19" t="n">
        <v>117312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7172741</v>
      </c>
      <c r="F8" s="19" t="n">
        <v>3566030</v>
      </c>
      <c r="G8" s="19" t="n">
        <v>3240010</v>
      </c>
      <c r="H8" s="19" t="n">
        <v>719793</v>
      </c>
      <c r="I8" s="19" t="n">
        <v>147434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8062</v>
      </c>
      <c r="F9" s="19" t="n">
        <v>2278</v>
      </c>
      <c r="G9" s="19" t="n">
        <v>1745</v>
      </c>
      <c r="H9" s="19" t="n">
        <v>930</v>
      </c>
      <c r="I9" s="19" t="n">
        <v>195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25000000</v>
      </c>
      <c r="F10" s="19" t="n">
        <v>20000000</v>
      </c>
      <c r="G10" s="19" t="n">
        <v>20000000</v>
      </c>
      <c r="H10" s="19" t="n">
        <v>20000000</v>
      </c>
      <c r="I10" s="19" t="n">
        <v>20000000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143750000</v>
      </c>
      <c r="F11" s="19" t="n">
        <v>43200000</v>
      </c>
      <c r="G11" s="19" t="n">
        <v>26400000</v>
      </c>
      <c r="H11" s="19" t="n">
        <v>21400000</v>
      </c>
      <c r="I11" s="19" t="n">
        <v>16000000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76384445</v>
      </c>
      <c r="F16" s="32" t="n">
        <v>51666753</v>
      </c>
      <c r="G16" s="32" t="n">
        <v>58736260</v>
      </c>
      <c r="H16" s="32" t="n">
        <v>74982034</v>
      </c>
      <c r="I16" s="32" t="n">
        <v>72913925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76092556</v>
      </c>
      <c r="F17" s="35" t="n">
        <v>63012855</v>
      </c>
      <c r="G17" s="35" t="n">
        <v>71579165</v>
      </c>
      <c r="H17" s="35" t="n">
        <v>31377337</v>
      </c>
      <c r="I17" s="35" t="n">
        <v>23154960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244973</v>
      </c>
      <c r="F18" s="35" t="n">
        <v>24986396</v>
      </c>
      <c r="G18" s="35" t="n">
        <v>16007317</v>
      </c>
      <c r="H18" s="35" t="n">
        <v>14815849</v>
      </c>
      <c r="I18" s="35" t="n">
        <v>24338979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77483242</v>
      </c>
      <c r="F19" s="35" t="n">
        <v>40431100</v>
      </c>
      <c r="G19" s="35" t="n">
        <v>37775742</v>
      </c>
      <c r="H19" s="35" t="n">
        <v>18135666</v>
      </c>
      <c r="I19" s="35" t="n">
        <v>8579810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34210651</v>
      </c>
      <c r="F20" s="35" t="n">
        <v>11309050</v>
      </c>
      <c r="G20" s="35" t="n">
        <v>2565414</v>
      </c>
      <c r="H20" s="35" t="n">
        <v>8514391</v>
      </c>
      <c r="I20" s="35" t="n">
        <v>8040540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15492968</v>
      </c>
      <c r="F21" s="35" t="n">
        <v>3522676</v>
      </c>
      <c r="G21" s="35" t="n">
        <v>21909968</v>
      </c>
      <c r="H21" s="35" t="n">
        <v>6315183</v>
      </c>
      <c r="I21" s="35" t="n">
        <v>6600898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204743109</v>
      </c>
      <c r="F23" s="35" t="n">
        <v>175665218</v>
      </c>
      <c r="G23" s="35" t="n">
        <v>146162453</v>
      </c>
      <c r="H23" s="35" t="n">
        <v>132945690</v>
      </c>
      <c r="I23" s="35" t="n">
        <v>100664959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9709762</v>
      </c>
      <c r="F24" s="35" t="n">
        <v>10621685</v>
      </c>
      <c r="G24" s="35" t="n">
        <v>10323922</v>
      </c>
      <c r="H24" s="35" t="n">
        <v>8376451</v>
      </c>
      <c r="I24" s="35" t="n">
        <v>7328825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3803469</v>
      </c>
      <c r="F25" s="35" t="n">
        <v>4294965</v>
      </c>
      <c r="G25" s="35" t="n">
        <v>3896143</v>
      </c>
      <c r="H25" s="35" t="n">
        <v>3260118</v>
      </c>
      <c r="I25" s="35" t="n">
        <v>3121096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8561671</v>
      </c>
      <c r="F26" s="35" t="n">
        <v>9202652</v>
      </c>
      <c r="G26" s="35" t="n">
        <v>9771986</v>
      </c>
      <c r="H26" s="35" t="n">
        <v>10393522</v>
      </c>
      <c r="I26" s="35" t="n">
        <v>11194672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15968099</v>
      </c>
      <c r="F27" s="35" t="n">
        <v>12925606</v>
      </c>
      <c r="G27" s="35" t="n">
        <v>6916397</v>
      </c>
      <c r="H27" s="35" t="n">
        <v>8797401</v>
      </c>
      <c r="I27" s="35" t="n">
        <v>10514161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509181714</v>
      </c>
      <c r="F28" s="37" t="n">
        <v>392722306</v>
      </c>
      <c r="G28" s="37" t="n">
        <v>371424702</v>
      </c>
      <c r="H28" s="37" t="n">
        <v>306277073</v>
      </c>
      <c r="I28" s="37" t="n">
        <v>266002904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358644916</v>
      </c>
      <c r="F33" s="32" t="n">
        <v>310018459</v>
      </c>
      <c r="G33" s="32" t="n">
        <v>286804245</v>
      </c>
      <c r="H33" s="32" t="n">
        <v>206662824</v>
      </c>
      <c r="I33" s="32" t="n">
        <v>188664782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41500147</v>
      </c>
      <c r="F34" s="43" t="n">
        <v>12648461</v>
      </c>
      <c r="G34" s="43" t="n">
        <v>18718273</v>
      </c>
      <c r="H34" s="43" t="n">
        <v>21614811</v>
      </c>
      <c r="I34" s="43" t="n">
        <v>18175298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44637685</v>
      </c>
      <c r="F35" s="35" t="n">
        <v>32302958</v>
      </c>
      <c r="G35" s="35" t="n">
        <v>27613082</v>
      </c>
      <c r="H35" s="35" t="n">
        <v>33300451</v>
      </c>
      <c r="I35" s="35" t="n">
        <v>23999796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15557108</v>
      </c>
      <c r="F36" s="35" t="n">
        <v>6923931</v>
      </c>
      <c r="G36" s="35" t="n">
        <v>5159672</v>
      </c>
      <c r="H36" s="35" t="n">
        <v>19973661</v>
      </c>
      <c r="I36" s="35" t="n">
        <v>10814612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460339856</v>
      </c>
      <c r="F37" s="37" t="n">
        <v>361893809</v>
      </c>
      <c r="G37" s="37" t="n">
        <v>338295272</v>
      </c>
      <c r="H37" s="37" t="n">
        <v>275864378</v>
      </c>
      <c r="I37" s="37" t="n">
        <v>241654488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25000000</v>
      </c>
      <c r="F41" s="32" t="n">
        <v>20000000</v>
      </c>
      <c r="G41" s="32" t="n">
        <v>20000000</v>
      </c>
      <c r="H41" s="32" t="n">
        <v>20000000</v>
      </c>
      <c r="I41" s="32" t="n">
        <v>20000000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25000000</v>
      </c>
      <c r="F42" s="35" t="n">
        <v>20000000</v>
      </c>
      <c r="G42" s="35" t="n">
        <v>20000000</v>
      </c>
      <c r="H42" s="35" t="n">
        <v>20000000</v>
      </c>
      <c r="I42" s="35" t="n">
        <v>20000000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25000000</v>
      </c>
      <c r="F43" s="35" t="n">
        <v>20000000</v>
      </c>
      <c r="G43" s="35" t="n">
        <v>20000000</v>
      </c>
      <c r="H43" s="35" t="n">
        <v>20000000</v>
      </c>
      <c r="I43" s="35" t="n">
        <v>20000000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4165451</v>
      </c>
      <c r="F44" s="35" t="n">
        <v>2749632</v>
      </c>
      <c r="G44" s="35" t="n">
        <v>2749632</v>
      </c>
      <c r="H44" s="35" t="n">
        <v>2402998</v>
      </c>
      <c r="I44" s="35" t="n">
        <v>2173844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1288656</v>
      </c>
      <c r="F45" s="35" t="n">
        <v>1288656</v>
      </c>
      <c r="G45" s="35" t="n">
        <v>1288656</v>
      </c>
      <c r="H45" s="35" t="n">
        <v>595388</v>
      </c>
      <c r="I45" s="35" t="n">
        <v>137081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3545000</v>
      </c>
      <c r="F46" s="35" t="n">
        <v>3545000</v>
      </c>
      <c r="G46" s="35" t="n">
        <v>3545000</v>
      </c>
      <c r="H46" s="35" t="n">
        <v>3545000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2283139</v>
      </c>
      <c r="F47" s="35" t="n">
        <v>2037491</v>
      </c>
      <c r="G47" s="35" t="n">
        <v>2037491</v>
      </c>
      <c r="H47" s="35" t="n">
        <v>2037491</v>
      </c>
      <c r="I47" s="35" t="n">
        <v>2037491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2500000</v>
      </c>
      <c r="F50" s="35" t="n">
        <v>0</v>
      </c>
      <c r="G50" s="35" t="n">
        <v>1600000</v>
      </c>
      <c r="H50" s="35" t="n">
        <v>0</v>
      </c>
      <c r="I50" s="35" t="n">
        <v>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2184211</v>
      </c>
      <c r="F52" s="35" t="n">
        <v>-46201</v>
      </c>
      <c r="G52" s="35" t="n">
        <v>-36504</v>
      </c>
      <c r="H52" s="35" t="n">
        <v>780570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7875401</v>
      </c>
      <c r="F53" s="35" t="n">
        <v>1253919</v>
      </c>
      <c r="G53" s="35" t="n">
        <v>1945155</v>
      </c>
      <c r="H53" s="35" t="n">
        <v>1051248</v>
      </c>
      <c r="I53" s="35" t="n">
        <v>0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48841858</v>
      </c>
      <c r="F54" s="35" t="n">
        <v>30828497</v>
      </c>
      <c r="G54" s="35" t="n">
        <v>33129430</v>
      </c>
      <c r="H54" s="35" t="n">
        <v>30412695</v>
      </c>
      <c r="I54" s="35" t="n">
        <v>24348416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509181714</v>
      </c>
      <c r="F55" s="37" t="n">
        <v>392722306</v>
      </c>
      <c r="G55" s="37" t="n">
        <v>371424702</v>
      </c>
      <c r="H55" s="37" t="n">
        <v>306277073</v>
      </c>
      <c r="I55" s="37" t="n">
        <v>266002904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19542577</v>
      </c>
      <c r="F59" s="32" t="n">
        <v>17974649</v>
      </c>
      <c r="G59" s="32" t="n">
        <v>17295984</v>
      </c>
      <c r="H59" s="32" t="n">
        <v>18352535</v>
      </c>
      <c r="I59" s="32" t="n">
        <v>16318769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8056170</v>
      </c>
      <c r="F60" s="35" t="n">
        <v>8727320</v>
      </c>
      <c r="G60" s="35" t="n">
        <v>10492118</v>
      </c>
      <c r="H60" s="35" t="n">
        <v>12436979</v>
      </c>
      <c r="I60" s="35" t="n">
        <v>12915379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11486407</v>
      </c>
      <c r="F61" s="35" t="n">
        <v>9247329</v>
      </c>
      <c r="G61" s="35" t="n">
        <v>6803866</v>
      </c>
      <c r="H61" s="35" t="n">
        <v>5915556</v>
      </c>
      <c r="I61" s="35" t="n">
        <v>3403390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1967454</v>
      </c>
      <c r="F62" s="35" t="n">
        <v>1554104</v>
      </c>
      <c r="G62" s="35" t="n">
        <v>1312576</v>
      </c>
      <c r="H62" s="35" t="n">
        <v>1183298</v>
      </c>
      <c r="I62" s="35" t="n">
        <v>1015635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5312124</v>
      </c>
      <c r="F63" s="35" t="n">
        <v>-9567290</v>
      </c>
      <c r="G63" s="35" t="n">
        <v>586370</v>
      </c>
      <c r="H63" s="35" t="n">
        <v>-339515</v>
      </c>
      <c r="I63" s="35" t="n">
        <v>-1086318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2583931</v>
      </c>
      <c r="F64" s="35" t="n">
        <v>1732409</v>
      </c>
      <c r="G64" s="35" t="n">
        <v>2047071</v>
      </c>
      <c r="H64" s="35" t="n">
        <v>1622080</v>
      </c>
      <c r="I64" s="35" t="n">
        <v>2150292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21349916</v>
      </c>
      <c r="F65" s="35" t="n">
        <v>2966552</v>
      </c>
      <c r="G65" s="35" t="n">
        <v>10749883</v>
      </c>
      <c r="H65" s="35" t="n">
        <v>8381419</v>
      </c>
      <c r="I65" s="35" t="n">
        <v>5482999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963959</v>
      </c>
      <c r="F66" s="35" t="n">
        <v>981077</v>
      </c>
      <c r="G66" s="35" t="n">
        <v>1036138</v>
      </c>
      <c r="H66" s="35" t="n">
        <v>1000426</v>
      </c>
      <c r="I66" s="35" t="n">
        <v>1075751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1338380</v>
      </c>
      <c r="F67" s="35" t="n">
        <v>524000</v>
      </c>
      <c r="G67" s="35" t="n">
        <v>2081576</v>
      </c>
      <c r="H67" s="35" t="n">
        <v>1324233</v>
      </c>
      <c r="I67" s="35" t="n">
        <v>441682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7191729</v>
      </c>
      <c r="F68" s="35" t="n">
        <v>5733199</v>
      </c>
      <c r="G68" s="35" t="n">
        <v>7283537</v>
      </c>
      <c r="H68" s="35" t="n">
        <v>6089884</v>
      </c>
      <c r="I68" s="35" t="n">
        <v>5060939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14158187</v>
      </c>
      <c r="F69" s="35" t="n">
        <v>-2766647</v>
      </c>
      <c r="G69" s="35" t="n">
        <v>3466346</v>
      </c>
      <c r="H69" s="35" t="n">
        <v>2291535</v>
      </c>
      <c r="I69" s="35" t="n">
        <v>422060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14158187</v>
      </c>
      <c r="F72" s="35" t="n">
        <v>-2766647</v>
      </c>
      <c r="G72" s="35" t="n">
        <v>3466346</v>
      </c>
      <c r="H72" s="35" t="n">
        <v>2291535</v>
      </c>
      <c r="I72" s="35" t="n">
        <v>422060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3197459</v>
      </c>
      <c r="F73" s="35" t="n">
        <v>-2075411</v>
      </c>
      <c r="G73" s="35" t="n">
        <v>88646</v>
      </c>
      <c r="H73" s="35" t="n">
        <v>310000</v>
      </c>
      <c r="I73" s="35" t="n">
        <v>107435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373427</v>
      </c>
      <c r="F75" s="35" t="n">
        <v>0</v>
      </c>
      <c r="G75" s="35" t="n">
        <v>94797</v>
      </c>
      <c r="H75" s="35" t="n">
        <v>38586</v>
      </c>
      <c r="I75" s="35" t="n">
        <v>2734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10587301</v>
      </c>
      <c r="F76" s="37" t="n">
        <v>-691236</v>
      </c>
      <c r="G76" s="37" t="n">
        <v>3282903</v>
      </c>
      <c r="H76" s="37" t="n">
        <v>1942949</v>
      </c>
      <c r="I76" s="37" t="n">
        <v>311891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96713647</v>
      </c>
      <c r="F80" s="32" t="n">
        <v>118097152</v>
      </c>
      <c r="G80" s="32" t="n">
        <v>89486492</v>
      </c>
      <c r="H80" s="32" t="n">
        <v>78143588</v>
      </c>
      <c r="I80" s="32" t="n">
        <v>67311677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41056754</v>
      </c>
      <c r="F81" s="35" t="n">
        <v>-29310220</v>
      </c>
      <c r="G81" s="35" t="n">
        <v>56482166</v>
      </c>
      <c r="H81" s="35" t="n">
        <v>4055853</v>
      </c>
      <c r="I81" s="35" t="n">
        <v>14758242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-32794587</v>
      </c>
      <c r="F82" s="35" t="n">
        <v>9330887</v>
      </c>
      <c r="G82" s="35" t="n">
        <v>-20459642</v>
      </c>
      <c r="H82" s="35" t="n">
        <v>-55820</v>
      </c>
      <c r="I82" s="35" t="n">
        <v>-4451111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11630532</v>
      </c>
      <c r="F83" s="35" t="n">
        <v>-1309319</v>
      </c>
      <c r="G83" s="35" t="n">
        <v>-7411864</v>
      </c>
      <c r="H83" s="35" t="n">
        <v>7342871</v>
      </c>
      <c r="I83" s="35" t="n">
        <v>524780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243508</v>
      </c>
      <c r="F84" s="35" t="n">
        <v>-94853</v>
      </c>
      <c r="G84" s="35" t="n">
        <v>0</v>
      </c>
      <c r="H84" s="35" t="n">
        <v>0</v>
      </c>
      <c r="I84" s="35" t="n">
        <v>0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116849854</v>
      </c>
      <c r="F85" s="37" t="n">
        <v>96713647</v>
      </c>
      <c r="G85" s="37" t="n">
        <v>118097152</v>
      </c>
      <c r="H85" s="37" t="n">
        <v>89486492</v>
      </c>
      <c r="I85" s="37" t="n">
        <v>78143588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28.690964</v>
      </c>
      <c r="F89" s="14" t="n">
        <f aca="false">+F8*100/F10</f>
        <v>17.83015</v>
      </c>
      <c r="G89" s="14" t="n">
        <f aca="false">+G8*100/G10</f>
        <v>16.20005</v>
      </c>
      <c r="H89" s="14" t="n">
        <f aca="false">+H8*100/H10</f>
        <v>3.598965</v>
      </c>
      <c r="I89" s="14" t="n">
        <f aca="false">+I8*100/I10</f>
        <v>0.73717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42349204</v>
      </c>
      <c r="F90" s="17" t="n">
        <f aca="false">+F76/F10</f>
        <v>-0.0345618</v>
      </c>
      <c r="G90" s="17" t="n">
        <f aca="false">+G76/G10</f>
        <v>0.16414515</v>
      </c>
      <c r="H90" s="17" t="n">
        <f aca="false">+H76/H10</f>
        <v>0.09714745</v>
      </c>
      <c r="I90" s="17" t="n">
        <f aca="false">+I76/I10</f>
        <v>0.01559455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1</v>
      </c>
      <c r="F91" s="17" t="n">
        <f aca="false">+F50/F10</f>
        <v>0</v>
      </c>
      <c r="G91" s="17" t="n">
        <f aca="false">+G50/G10</f>
        <v>0.08</v>
      </c>
      <c r="H91" s="17" t="n">
        <f aca="false">+H50/H10</f>
        <v>0</v>
      </c>
      <c r="I91" s="17" t="n">
        <f aca="false">+I50/I10</f>
        <v>0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95367432</v>
      </c>
      <c r="F92" s="17" t="n">
        <f aca="false">+F54/F10</f>
        <v>1.54142485</v>
      </c>
      <c r="G92" s="17" t="n">
        <f aca="false">+G54/G10</f>
        <v>1.6564715</v>
      </c>
      <c r="H92" s="17" t="n">
        <f aca="false">+H54/H10</f>
        <v>1.52063475</v>
      </c>
      <c r="I92" s="17" t="n">
        <f aca="false">+I54/I10</f>
        <v>1.2174208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3.577586960076</v>
      </c>
      <c r="F93" s="17" t="n">
        <f aca="false">+F11/F76</f>
        <v>-62.4967449611999</v>
      </c>
      <c r="G93" s="17" t="n">
        <f aca="false">+G11/G76</f>
        <v>8.04166312559342</v>
      </c>
      <c r="H93" s="17" t="n">
        <f aca="false">+H11/H76</f>
        <v>11.0141851381585</v>
      </c>
      <c r="I93" s="17" t="n">
        <f aca="false">+I11/I76</f>
        <v>51.2999733881388</v>
      </c>
      <c r="J93" s="18" t="s">
        <v>1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1.73913043478261</v>
      </c>
      <c r="F94" s="17" t="n">
        <f aca="false">+F50*100/F11</f>
        <v>0</v>
      </c>
      <c r="G94" s="17" t="n">
        <f aca="false">+G50*100/G11</f>
        <v>6.06060606060606</v>
      </c>
      <c r="H94" s="17" t="n">
        <f aca="false">+H50*100/H11</f>
        <v>0</v>
      </c>
      <c r="I94" s="17" t="n">
        <f aca="false">+I50*100/I11</f>
        <v>0</v>
      </c>
      <c r="J94" s="18" t="s">
        <v>159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23.6131947131757</v>
      </c>
      <c r="F95" s="17" t="n">
        <f aca="false">+F50*100/F76</f>
        <v>-0</v>
      </c>
      <c r="G95" s="17" t="n">
        <f aca="false">+G50*100/G76</f>
        <v>48.7373522763237</v>
      </c>
      <c r="H95" s="17" t="n">
        <f aca="false">+H50*100/H76</f>
        <v>0</v>
      </c>
      <c r="I95" s="17" t="n">
        <f aca="false">+I50*100/I76</f>
        <v>0</v>
      </c>
      <c r="J95" s="18" t="s">
        <v>16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2.94317222739561</v>
      </c>
      <c r="F96" s="48" t="n">
        <f aca="false">+F11/F54</f>
        <v>1.40130088080519</v>
      </c>
      <c r="G96" s="48" t="n">
        <f aca="false">+G11/G54</f>
        <v>0.796874561379414</v>
      </c>
      <c r="H96" s="48" t="n">
        <f aca="false">+H11/H54</f>
        <v>0.703653523635442</v>
      </c>
      <c r="I96" s="48" t="n">
        <f aca="false">+I11/I54</f>
        <v>0.657126935895953</v>
      </c>
      <c r="J96" s="38" t="s">
        <v>16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2.07927753666346</v>
      </c>
      <c r="F98" s="52" t="n">
        <f aca="false">+F76*100/F28</f>
        <v>-0.176011392640376</v>
      </c>
      <c r="G98" s="52" t="n">
        <f aca="false">+G76*100/G28</f>
        <v>0.883867707861821</v>
      </c>
      <c r="H98" s="52" t="n">
        <f aca="false">+H76*100/H28</f>
        <v>0.634376246634693</v>
      </c>
      <c r="I98" s="52" t="n">
        <f aca="false">+I76*100/I28</f>
        <v>0.117250975575816</v>
      </c>
      <c r="J98" s="53" t="s">
        <v>165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21.6766958374106</v>
      </c>
      <c r="F99" s="55" t="n">
        <f aca="false">+F76*100/F54</f>
        <v>-2.2421981843617</v>
      </c>
      <c r="G99" s="55" t="n">
        <f aca="false">+G76*100/G54</f>
        <v>9.90932533400062</v>
      </c>
      <c r="H99" s="55" t="n">
        <f aca="false">+H76*100/H54</f>
        <v>6.38861172941102</v>
      </c>
      <c r="I99" s="55" t="n">
        <f aca="false">+I76*100/I54</f>
        <v>1.28094985727203</v>
      </c>
      <c r="J99" s="20" t="s">
        <v>167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63.015990320524</v>
      </c>
      <c r="F100" s="55" t="n">
        <f aca="false">+(F61+F62)*100/F65</f>
        <v>364.107320552615</v>
      </c>
      <c r="G100" s="55" t="n">
        <f aca="false">+(G61+G62)*100/G65</f>
        <v>75.5026077958244</v>
      </c>
      <c r="H100" s="55" t="n">
        <f aca="false">+(H61+H62)*100/H65</f>
        <v>84.697519596622</v>
      </c>
      <c r="I100" s="55" t="n">
        <f aca="false">+(I61+I62)*100/I65</f>
        <v>80.5950356729958</v>
      </c>
      <c r="J100" s="20" t="s">
        <v>169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9.5449253923364</v>
      </c>
      <c r="F101" s="55" t="n">
        <f aca="false">+F59*100/F23</f>
        <v>10.232332390354</v>
      </c>
      <c r="G101" s="55" t="n">
        <f aca="false">+G59*100/G23</f>
        <v>11.8333974594693</v>
      </c>
      <c r="H101" s="55" t="n">
        <f aca="false">+H59*100/H23</f>
        <v>13.8045355212343</v>
      </c>
      <c r="I101" s="55" t="n">
        <f aca="false">+I59*100/I23</f>
        <v>16.2109726781888</v>
      </c>
      <c r="J101" s="18" t="s">
        <v>171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36.0037748648358</v>
      </c>
      <c r="F102" s="55" t="n">
        <f aca="false">+F76*100/(F59+F62+F63+F64)</f>
        <v>-5.91109599968257</v>
      </c>
      <c r="G102" s="55" t="n">
        <f aca="false">+G76*100/(G59+G62+G63+G64)</f>
        <v>15.4547728342542</v>
      </c>
      <c r="H102" s="55" t="n">
        <f aca="false">+H76*100/(H59+H62+H63+H64)</f>
        <v>9.3328458798799</v>
      </c>
      <c r="I102" s="55" t="n">
        <f aca="false">+I76*100/(I59+I62+I63+I64)</f>
        <v>1.69520921898659</v>
      </c>
      <c r="J102" s="18" t="s">
        <v>173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5.77516536660231</v>
      </c>
      <c r="F103" s="56" t="n">
        <f aca="false">+(F59+F62+F63+F64)*100/F28</f>
        <v>2.97764395384254</v>
      </c>
      <c r="G103" s="56" t="n">
        <f aca="false">+(G59+G62+G63+G64)*100/G28</f>
        <v>5.71905984863656</v>
      </c>
      <c r="H103" s="56" t="n">
        <f aca="false">+(H59+H62+H63+H64)*100/H28</f>
        <v>6.79724335748762</v>
      </c>
      <c r="I103" s="56" t="n">
        <f aca="false">+(I59+I62+I63+I64)*100/I28</f>
        <v>6.91660794800947</v>
      </c>
      <c r="J103" s="18" t="s">
        <v>175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6.60009075079543</v>
      </c>
      <c r="F104" s="58" t="n">
        <f aca="false">+(F24+F25)*100/F23</f>
        <v>8.4915216397591</v>
      </c>
      <c r="G104" s="58" t="n">
        <f aca="false">+(G24+G25)*100/G23</f>
        <v>9.72894523055111</v>
      </c>
      <c r="H104" s="58" t="n">
        <f aca="false">+(H24+H25)*100/H23</f>
        <v>8.75287419998347</v>
      </c>
      <c r="I104" s="58" t="n">
        <f aca="false">+(I24+I25)*100/I23</f>
        <v>10.3808923222231</v>
      </c>
      <c r="J104" s="59" t="s">
        <v>177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9.59222545843428</v>
      </c>
      <c r="F106" s="14" t="n">
        <f aca="false">+F54*100/F28</f>
        <v>7.84994804955133</v>
      </c>
      <c r="G106" s="14" t="n">
        <f aca="false">+G54*100/G28</f>
        <v>8.91955484425481</v>
      </c>
      <c r="H106" s="14" t="n">
        <f aca="false">+H54*100/H28</f>
        <v>9.92979810800268</v>
      </c>
      <c r="I106" s="14" t="n">
        <f aca="false">+I54*100/I28</f>
        <v>9.15343991883638</v>
      </c>
      <c r="J106" s="15" t="s">
        <v>179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2.2060378888143</v>
      </c>
      <c r="F107" s="17" t="n">
        <f aca="false">+F54*100/(F33+F34)</f>
        <v>9.55427875903734</v>
      </c>
      <c r="G107" s="17" t="n">
        <f aca="false">+G54*100/(G33+G34)</f>
        <v>10.8435313432446</v>
      </c>
      <c r="H107" s="17" t="n">
        <f aca="false">+H54*100/(H33+H34)</f>
        <v>13.3226783254523</v>
      </c>
      <c r="I107" s="17" t="n">
        <f aca="false">+I54*100/(I33+I34)</f>
        <v>11.7716140894937</v>
      </c>
      <c r="J107" s="18" t="s">
        <v>18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0.4077745415657</v>
      </c>
      <c r="F108" s="17" t="n">
        <f aca="false">+F37*100/F28</f>
        <v>92.1500519504487</v>
      </c>
      <c r="G108" s="17" t="n">
        <f aca="false">+G37*100/G28</f>
        <v>91.0804451557452</v>
      </c>
      <c r="H108" s="17" t="n">
        <f aca="false">+H37*100/H28</f>
        <v>90.0702018919973</v>
      </c>
      <c r="I108" s="17" t="n">
        <f aca="false">+I37*100/I28</f>
        <v>90.8465600811636</v>
      </c>
      <c r="J108" s="18" t="s">
        <v>183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78.5859059738347</v>
      </c>
      <c r="F109" s="48" t="n">
        <f aca="false">+(F33+F34)*100/F28</f>
        <v>82.1615974112762</v>
      </c>
      <c r="G109" s="48" t="n">
        <f aca="false">+(G33+G34)*100/G28</f>
        <v>82.2569194657387</v>
      </c>
      <c r="H109" s="48" t="n">
        <f aca="false">+(H33+H34)*100/H28</f>
        <v>74.5330470753193</v>
      </c>
      <c r="I109" s="48" t="n">
        <f aca="false">+(I33+I34)*100/I28</f>
        <v>77.7585796582131</v>
      </c>
      <c r="J109" s="59" t="s">
        <v>185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40.2102242422633</v>
      </c>
      <c r="F111" s="14" t="n">
        <f aca="false">+F23*100/F28</f>
        <v>44.7301350893983</v>
      </c>
      <c r="G111" s="14" t="n">
        <f aca="false">+G23*100/G28</f>
        <v>39.351839609203</v>
      </c>
      <c r="H111" s="14" t="n">
        <f aca="false">+H23*100/H28</f>
        <v>43.4070003013252</v>
      </c>
      <c r="I111" s="14" t="n">
        <f aca="false">+I23*100/I28</f>
        <v>37.84355639967</v>
      </c>
      <c r="J111" s="15" t="s">
        <v>18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51.1672210735235</v>
      </c>
      <c r="F112" s="17" t="n">
        <f aca="false">+F23*100/(F33+F34)</f>
        <v>54.4416570499387</v>
      </c>
      <c r="G112" s="17" t="n">
        <f aca="false">+G23*100/(G33+G34)</f>
        <v>47.8401572351535</v>
      </c>
      <c r="H112" s="17" t="n">
        <f aca="false">+H23*100/(H33+H34)</f>
        <v>58.2385961725948</v>
      </c>
      <c r="I112" s="17" t="n">
        <f aca="false">+I23*100/(I33+I34)</f>
        <v>48.6680139555158</v>
      </c>
      <c r="J112" s="20" t="s">
        <v>189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3.8551901641779</v>
      </c>
      <c r="F113" s="48" t="n">
        <f aca="false">+F54*100/F23</f>
        <v>17.549573757965</v>
      </c>
      <c r="G113" s="48" t="n">
        <f aca="false">+G54*100/G23</f>
        <v>22.6661699499529</v>
      </c>
      <c r="H113" s="48" t="n">
        <f aca="false">+H54*100/H23</f>
        <v>22.8760293018901</v>
      </c>
      <c r="I113" s="48" t="n">
        <f aca="false">+I54*100/I23</f>
        <v>24.1875785197509</v>
      </c>
      <c r="J113" s="59" t="s">
        <v>19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381666520773743</v>
      </c>
      <c r="F115" s="14" t="n">
        <f aca="false">+(F16+F17+F18)/(F33+F34)</f>
        <v>0.43284884611041</v>
      </c>
      <c r="G115" s="14" t="n">
        <f aca="false">+(G16+G17+G18)/(G33+G34)</f>
        <v>0.478926211258838</v>
      </c>
      <c r="H115" s="14" t="n">
        <f aca="false">+(H16+H17+H18)/(H33+H34)</f>
        <v>0.530823880315739</v>
      </c>
      <c r="I115" s="14" t="n">
        <f aca="false">+(I16+I17+I18)/(I33+I34)</f>
        <v>0.582130233173377</v>
      </c>
      <c r="J115" s="15" t="s">
        <v>193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69.9518401905161</v>
      </c>
      <c r="F116" s="17" t="n">
        <f aca="false">+(F16+F17+F18+F19+F20+F21+F22)*100/(F33+F34)</f>
        <v>60.4117800486024</v>
      </c>
      <c r="G116" s="17" t="n">
        <f aca="false">+(G16+G17+G18+G19+G20+G21+G22)*100/(G33+G34)</f>
        <v>68.2679192896676</v>
      </c>
      <c r="H116" s="17" t="n">
        <f aca="false">+(H16+H17+H18+H19+H20+H21+H22)*100/(H33+H34)</f>
        <v>67.5232420381436</v>
      </c>
      <c r="I116" s="17" t="n">
        <f aca="false">+(I16+I17+I18+I19+I20+I21+I22)*100/(I33+I34)</f>
        <v>69.4396907988046</v>
      </c>
      <c r="J116" s="18" t="s">
        <v>19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75304401543997</v>
      </c>
      <c r="F117" s="48" t="n">
        <f aca="false">+(F16+F17+F18+F19)/(F33+F34)</f>
        <v>0.558151743599871</v>
      </c>
      <c r="G117" s="48" t="n">
        <f aca="false">+(G16+G17+G18+G19)/(G33+G34)</f>
        <v>0.602569280998136</v>
      </c>
      <c r="H117" s="48" t="n">
        <f aca="false">+(H16+H17+H18+H19)/(H33+H34)</f>
        <v>0.610269534288806</v>
      </c>
      <c r="I117" s="48" t="n">
        <f aca="false">+(I16+I17+I18+I19)/(I33+I34)</f>
        <v>0.62361063677794</v>
      </c>
      <c r="J117" s="59" t="s">
        <v>197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6-03-12T06:55:24Z</dcterms:modified>
  <cp:revision>0</cp:revision>
  <dc:subject/>
  <dc:title/>
</cp:coreProperties>
</file>